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2 No Diesel Operated Light Vehicle along with Driver for the office of Chief Engineer, GZB ZONE, Ghaziabad Under the jurisdication of EUDC-I, Ghaziabad.</t>
  </si>
  <si>
    <t xml:space="preserve">Tender no. 15/2022-23/EUDC-I/GZB                                                                                                                                                                                    </t>
  </si>
  <si>
    <t xml:space="preserve">e</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CHIEF ENGINEER, GZB ZONE, GHAZIABAD, YEAR 2023-24, PERIOD 01.04.2023 TO 31.03.2024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Executive Engineer(IT), CE(D), GZB office, YEAR 2023-24, PERIOD 01.04.2023 TO 31.03.2024</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7"/>
    <col collapsed="false" customWidth="true" hidden="false" outlineLevel="0" max="13" min="13" style="1" width="20.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1</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t="n">
        <v>1.01</v>
      </c>
      <c r="IF14" s="46" t="s">
        <v>45</v>
      </c>
      <c r="IG14" s="46" t="s">
        <v>46</v>
      </c>
      <c r="IH14" s="46" t="n">
        <v>123.223</v>
      </c>
      <c r="II14" s="46" t="s">
        <v>42</v>
      </c>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3-03-06T10: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